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" sheetId="1" state="visible" r:id="rId2"/>
  </sheets>
  <definedNames>
    <definedName function="false" hidden="false" localSheetId="0" name="_xlnm.Print_Area" vbProcedure="false">CF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PLAN DE ACCION</t>
  </si>
  <si>
    <t xml:space="preserve">PERIODO DE EJECUCION 2013</t>
  </si>
  <si>
    <t xml:space="preserve">OBSERVACIONES Y RECOMENDACIONES POR PARTE DE LA DIRECCION TECNICA DE PLANEACION </t>
  </si>
  <si>
    <t xml:space="preserve">Proceso: PE - Planeación Estratégica</t>
  </si>
  <si>
    <t xml:space="preserve">Código:  RPE-02</t>
  </si>
  <si>
    <r>
      <rPr>
        <b val="true"/>
        <sz val="10"/>
        <color rgb="FF000000"/>
        <rFont val="Tahoma"/>
        <family val="2"/>
      </rPr>
      <t xml:space="preserve">Versión</t>
    </r>
    <r>
      <rPr>
        <sz val="10"/>
        <color rgb="FF000000"/>
        <rFont val="Tahoma"/>
        <family val="2"/>
      </rPr>
      <t xml:space="preserve">: 01</t>
    </r>
  </si>
  <si>
    <t xml:space="preserve">OBJETIVO ESTRATEGICO</t>
  </si>
  <si>
    <t xml:space="preserve">ESTRATEGIA</t>
  </si>
  <si>
    <t xml:space="preserve">META</t>
  </si>
  <si>
    <t xml:space="preserve">INICIA</t>
  </si>
  <si>
    <t xml:space="preserve">TERMINA</t>
  </si>
  <si>
    <t xml:space="preserve">INDICADOR</t>
  </si>
  <si>
    <t xml:space="preserve">FRECUENCIA DE MEDICION</t>
  </si>
  <si>
    <t xml:space="preserve">PROCESO RESPONSABLE</t>
  </si>
  <si>
    <r>
      <rPr>
        <b val="true"/>
        <sz val="9"/>
        <rFont val="Arial"/>
        <family val="2"/>
      </rPr>
      <t xml:space="preserve">RESULTADOS POR BIMESTRE
</t>
    </r>
    <r>
      <rPr>
        <i val="true"/>
        <sz val="8"/>
        <rFont val="Arial"/>
        <family val="2"/>
      </rPr>
      <t xml:space="preserve">(Describa los datos de las varibales de la fórmula del indicador y su resultado - y en la columna análisis explique  el porqué del resultado y comparelo con meta y logro del bimestre anterior)</t>
    </r>
  </si>
  <si>
    <t xml:space="preserve">ene. a feb.</t>
  </si>
  <si>
    <t xml:space="preserve">ene. a abr.</t>
  </si>
  <si>
    <t xml:space="preserve">ene. a jun.</t>
  </si>
  <si>
    <t xml:space="preserve">ene. a ago.</t>
  </si>
  <si>
    <t xml:space="preserve">ene. a oct.</t>
  </si>
  <si>
    <t xml:space="preserve">ene. a dic.</t>
  </si>
  <si>
    <t xml:space="preserve">Análisis y comparativo con resultado anterior</t>
  </si>
  <si>
    <t xml:space="preserve">Fortalecer institucionalmente la entidad para optimizar la vigilancia de los recursos públicos</t>
  </si>
  <si>
    <t xml:space="preserve">Implementar el aplicativo S.E.R.C.A. en las auditorías ambientales</t>
  </si>
  <si>
    <t xml:space="preserve">Incorporación al 100% los aplicativos adquiridos y/o actualizados para la modernización del proceso Control Fiscal</t>
  </si>
  <si>
    <t xml:space="preserve">avance de impletación y/o actualización acumulado / 100% implementado y/o actualizado en tiempo definido</t>
  </si>
  <si>
    <t xml:space="preserve">Bimestral</t>
  </si>
  <si>
    <t xml:space="preserve">CONTROL FISCAL</t>
  </si>
  <si>
    <t xml:space="preserve">Actualmente, la implementación del sotware se encuentra en la etapa de capacitación a los entes de control</t>
  </si>
  <si>
    <t xml:space="preserve">Se evidencia cumplimiento de las metas propuestas, en los plazos establecidos.</t>
  </si>
  <si>
    <t xml:space="preserve">Implementar el aplicativo COBRA en el seguimiento en tiempo real a la contratación estatal</t>
  </si>
  <si>
    <t xml:space="preserve">Actualmente, la implementación del sotware se encuentra en la etapa de creación de usuarios a los entes de control </t>
  </si>
  <si>
    <t xml:space="preserve">Hay cumplimiento parcial de las metas propuestas. Se evidencia incumplimiento del 13,33 %  en el logro de las metas en los plazos establecidos.</t>
  </si>
  <si>
    <t xml:space="preserve">Actualización del SICOF</t>
  </si>
  <si>
    <t xml:space="preserve">Reunión para determinar las necesidades de los clientes internos</t>
  </si>
  <si>
    <t xml:space="preserve">Hay un cumplimiento muy bajo en las metas propuestas. Se evidencia incumplimiento del 28,33 %  en el logro de las metas en los plazos establecidos.</t>
  </si>
  <si>
    <t xml:space="preserve">Ejecutar el PGA </t>
  </si>
  <si>
    <t xml:space="preserve">Cumplir el 100% del plan propuesto incluidos informes finales</t>
  </si>
  <si>
    <t xml:space="preserve">avance de ejecución acumulado / 100% programado</t>
  </si>
  <si>
    <t xml:space="preserve">A la fecha no ha sido posible iniciar las auditorías ambientales y de contratación, igualmente, las auditorías programadas no han iniciado en sus fechas programadas debido a retrazos por el cumplimiento de auditrías de fin de año 2012, en el PGA no se tienen en cuenta los tiempos de controvercia y archivo</t>
  </si>
  <si>
    <t xml:space="preserve">Hay cumplimiento parcial de las metas propuestas. Se evidencia incumplimiento del 23,33 %  en el logro de las metas en los plazos establecidos.</t>
  </si>
  <si>
    <t xml:space="preserve">Adelantar los procesos administrativos sancionatorios en términos de Ley</t>
  </si>
  <si>
    <t xml:space="preserve">Cumplir el 100% de las actuaciones que por términos de ley se deben realizar en procesos aperturados que se adelanten durante el 2013</t>
  </si>
  <si>
    <t xml:space="preserve">No. Procesos ejecutoriados / No. Procesos vigentes</t>
  </si>
  <si>
    <t xml:space="preserve">De 54 procesos activos, a la fecha se han proferido 11 resoluciones sancionatorias y una de archivo</t>
  </si>
  <si>
    <t xml:space="preserve">Hay cumplimiento parcial de las metas propuestas. Se evidencia incumplimiento del 11,33 %  en el logro de las metas en los plazos estableci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A]d\-mmm;@"/>
    <numFmt numFmtId="166" formatCode="_(\$* #,##0.00_);_(\$* \(#,##0.00\);_(\$* \-??_);_(@_)"/>
    <numFmt numFmtId="167" formatCode="0%"/>
    <numFmt numFmtId="168" formatCode="\$#,##0_);[RED]&quot;($&quot;#,##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0</xdr:row>
      <xdr:rowOff>18720</xdr:rowOff>
    </xdr:from>
    <xdr:to>
      <xdr:col>0</xdr:col>
      <xdr:colOff>1763280</xdr:colOff>
      <xdr:row>3</xdr:row>
      <xdr:rowOff>16164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201600" y="18720"/>
          <a:ext cx="1561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2.56"/>
    <col collapsed="false" customWidth="true" hidden="false" outlineLevel="0" max="3" min="3" style="1" width="19.85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true" hidden="false" outlineLevel="0" max="6" min="6" style="1" width="21.28"/>
    <col collapsed="false" customWidth="true" hidden="false" outlineLevel="0" max="7" min="7" style="1" width="13.14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false" hidden="false" outlineLevel="0" max="14" min="11" style="1" width="11.42"/>
    <col collapsed="false" customWidth="true" hidden="false" outlineLevel="0" max="15" min="15" style="1" width="23.85"/>
    <col collapsed="false" customWidth="false" hidden="false" outlineLevel="0" max="257" min="16" style="1" width="11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  <c r="IW2" s="0"/>
    </row>
    <row r="3" customFormat="false" ht="15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 t="s">
        <v>2</v>
      </c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  <c r="IW3" s="0"/>
    </row>
    <row r="4" customFormat="false" ht="15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7"/>
      <c r="J4" s="7" t="s">
        <v>4</v>
      </c>
      <c r="K4" s="7"/>
      <c r="L4" s="7"/>
      <c r="M4" s="7"/>
      <c r="N4" s="8" t="s">
        <v>5</v>
      </c>
      <c r="O4" s="8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  <c r="IW4" s="0"/>
    </row>
    <row r="5" customFormat="false" ht="4.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6"/>
      <c r="Q5" s="6"/>
      <c r="R5" s="6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  <c r="IW5" s="0"/>
    </row>
    <row r="6" s="17" customFormat="true" ht="39" hidden="false" customHeight="tru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 t="s">
        <v>11</v>
      </c>
      <c r="G6" s="14" t="s">
        <v>12</v>
      </c>
      <c r="H6" s="15" t="s">
        <v>13</v>
      </c>
      <c r="I6" s="16" t="s">
        <v>14</v>
      </c>
      <c r="J6" s="16"/>
      <c r="K6" s="16"/>
      <c r="L6" s="16"/>
      <c r="M6" s="16"/>
      <c r="N6" s="16"/>
      <c r="O6" s="16"/>
      <c r="P6" s="6"/>
      <c r="Q6" s="6"/>
      <c r="R6" s="6"/>
    </row>
    <row r="7" s="17" customFormat="true" ht="36" hidden="false" customHeight="true" outlineLevel="0" collapsed="false">
      <c r="A7" s="12"/>
      <c r="B7" s="13"/>
      <c r="C7" s="13"/>
      <c r="D7" s="13"/>
      <c r="E7" s="13"/>
      <c r="F7" s="13"/>
      <c r="G7" s="14"/>
      <c r="H7" s="15"/>
      <c r="I7" s="18" t="s">
        <v>15</v>
      </c>
      <c r="J7" s="18" t="s">
        <v>16</v>
      </c>
      <c r="K7" s="18" t="s">
        <v>17</v>
      </c>
      <c r="L7" s="18" t="s">
        <v>18</v>
      </c>
      <c r="M7" s="18" t="s">
        <v>19</v>
      </c>
      <c r="N7" s="18" t="s">
        <v>20</v>
      </c>
      <c r="O7" s="19" t="s">
        <v>21</v>
      </c>
      <c r="P7" s="6"/>
      <c r="Q7" s="6"/>
      <c r="R7" s="6"/>
    </row>
    <row r="8" s="27" customFormat="true" ht="79.9" hidden="false" customHeight="true" outlineLevel="0" collapsed="false">
      <c r="A8" s="20" t="s">
        <v>22</v>
      </c>
      <c r="B8" s="20" t="s">
        <v>23</v>
      </c>
      <c r="C8" s="20" t="s">
        <v>24</v>
      </c>
      <c r="D8" s="21" t="n">
        <v>41275</v>
      </c>
      <c r="E8" s="21" t="n">
        <v>41455</v>
      </c>
      <c r="F8" s="20" t="s">
        <v>25</v>
      </c>
      <c r="G8" s="22" t="s">
        <v>26</v>
      </c>
      <c r="H8" s="20" t="s">
        <v>27</v>
      </c>
      <c r="I8" s="23" t="n">
        <v>0.2</v>
      </c>
      <c r="J8" s="23" t="n">
        <v>0.7</v>
      </c>
      <c r="K8" s="24"/>
      <c r="L8" s="24"/>
      <c r="M8" s="24"/>
      <c r="N8" s="24"/>
      <c r="O8" s="25" t="s">
        <v>28</v>
      </c>
      <c r="P8" s="26" t="s">
        <v>29</v>
      </c>
      <c r="Q8" s="26"/>
      <c r="R8" s="26"/>
    </row>
    <row r="9" s="33" customFormat="true" ht="78" hidden="false" customHeight="true" outlineLevel="0" collapsed="false">
      <c r="A9" s="20"/>
      <c r="B9" s="28" t="s">
        <v>30</v>
      </c>
      <c r="C9" s="20"/>
      <c r="D9" s="29" t="n">
        <v>41275</v>
      </c>
      <c r="E9" s="29" t="n">
        <v>41547</v>
      </c>
      <c r="F9" s="20"/>
      <c r="G9" s="22"/>
      <c r="H9" s="20"/>
      <c r="I9" s="30" t="n">
        <v>0.05</v>
      </c>
      <c r="J9" s="23" t="n">
        <v>0.2</v>
      </c>
      <c r="K9" s="31"/>
      <c r="L9" s="31"/>
      <c r="M9" s="31"/>
      <c r="N9" s="31"/>
      <c r="O9" s="25" t="s">
        <v>31</v>
      </c>
      <c r="P9" s="32" t="s">
        <v>32</v>
      </c>
      <c r="Q9" s="32"/>
      <c r="R9" s="32"/>
    </row>
    <row r="10" s="33" customFormat="true" ht="60.75" hidden="false" customHeight="true" outlineLevel="0" collapsed="false">
      <c r="A10" s="20"/>
      <c r="B10" s="28" t="s">
        <v>33</v>
      </c>
      <c r="C10" s="20"/>
      <c r="D10" s="29" t="n">
        <v>41275</v>
      </c>
      <c r="E10" s="29" t="n">
        <v>41638</v>
      </c>
      <c r="F10" s="20"/>
      <c r="G10" s="22"/>
      <c r="H10" s="20"/>
      <c r="I10" s="30" t="n">
        <v>0</v>
      </c>
      <c r="J10" s="23" t="n">
        <v>0.05</v>
      </c>
      <c r="K10" s="31"/>
      <c r="L10" s="31"/>
      <c r="M10" s="31"/>
      <c r="N10" s="31"/>
      <c r="O10" s="25" t="s">
        <v>34</v>
      </c>
      <c r="P10" s="32" t="s">
        <v>35</v>
      </c>
      <c r="Q10" s="32"/>
      <c r="R10" s="32"/>
    </row>
    <row r="11" s="33" customFormat="true" ht="179.45" hidden="false" customHeight="true" outlineLevel="0" collapsed="false">
      <c r="A11" s="20"/>
      <c r="B11" s="28" t="s">
        <v>36</v>
      </c>
      <c r="C11" s="28" t="s">
        <v>37</v>
      </c>
      <c r="D11" s="29" t="n">
        <v>41306</v>
      </c>
      <c r="E11" s="29" t="n">
        <v>41638</v>
      </c>
      <c r="F11" s="28" t="s">
        <v>38</v>
      </c>
      <c r="G11" s="22"/>
      <c r="H11" s="20"/>
      <c r="I11" s="30" t="n">
        <v>0.02</v>
      </c>
      <c r="J11" s="23" t="n">
        <v>0.1</v>
      </c>
      <c r="K11" s="31"/>
      <c r="L11" s="31"/>
      <c r="M11" s="31"/>
      <c r="N11" s="31"/>
      <c r="O11" s="25" t="s">
        <v>39</v>
      </c>
      <c r="P11" s="32" t="s">
        <v>40</v>
      </c>
      <c r="Q11" s="32"/>
      <c r="R11" s="32"/>
    </row>
    <row r="12" s="33" customFormat="true" ht="95.25" hidden="false" customHeight="true" outlineLevel="0" collapsed="false">
      <c r="A12" s="20"/>
      <c r="B12" s="28" t="s">
        <v>41</v>
      </c>
      <c r="C12" s="28" t="s">
        <v>42</v>
      </c>
      <c r="D12" s="29" t="n">
        <v>41275</v>
      </c>
      <c r="E12" s="29" t="n">
        <v>41638</v>
      </c>
      <c r="F12" s="28" t="s">
        <v>43</v>
      </c>
      <c r="G12" s="34" t="s">
        <v>26</v>
      </c>
      <c r="H12" s="35" t="s">
        <v>27</v>
      </c>
      <c r="I12" s="30" t="n">
        <v>0.19</v>
      </c>
      <c r="J12" s="23" t="n">
        <f aca="false">12/54</f>
        <v>0.222222222222222</v>
      </c>
      <c r="K12" s="31"/>
      <c r="L12" s="31"/>
      <c r="M12" s="31"/>
      <c r="N12" s="31"/>
      <c r="O12" s="25" t="s">
        <v>44</v>
      </c>
      <c r="P12" s="32" t="s">
        <v>45</v>
      </c>
      <c r="Q12" s="32"/>
      <c r="R12" s="32"/>
    </row>
  </sheetData>
  <mergeCells count="26">
    <mergeCell ref="A1:A4"/>
    <mergeCell ref="B1:O2"/>
    <mergeCell ref="B3:O3"/>
    <mergeCell ref="P3:R7"/>
    <mergeCell ref="B4:I4"/>
    <mergeCell ref="J4:M4"/>
    <mergeCell ref="N4:O4"/>
    <mergeCell ref="A6:A7"/>
    <mergeCell ref="B6:B7"/>
    <mergeCell ref="C6:C7"/>
    <mergeCell ref="D6:D7"/>
    <mergeCell ref="E6:E7"/>
    <mergeCell ref="F6:F7"/>
    <mergeCell ref="G6:G7"/>
    <mergeCell ref="H6:H7"/>
    <mergeCell ref="I6:O6"/>
    <mergeCell ref="A8:A12"/>
    <mergeCell ref="C8:C10"/>
    <mergeCell ref="F8:F10"/>
    <mergeCell ref="G8:G11"/>
    <mergeCell ref="H8:H11"/>
    <mergeCell ref="P8:R8"/>
    <mergeCell ref="P9:R9"/>
    <mergeCell ref="P10:R10"/>
    <mergeCell ref="P11:R11"/>
    <mergeCell ref="P12:R12"/>
  </mergeCells>
  <printOptions headings="false" gridLines="false" gridLinesSet="true" horizontalCentered="true" verticalCentered="false"/>
  <pageMargins left="0.25" right="0.25" top="1.37986111111111" bottom="0.75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4:14:17Z</dcterms:created>
  <dc:creator>Mercadeo</dc:creator>
  <dc:description/>
  <dc:language>en-US</dc:language>
  <cp:lastModifiedBy>Personal</cp:lastModifiedBy>
  <cp:lastPrinted>2013-04-15T21:09:43Z</cp:lastPrinted>
  <dcterms:modified xsi:type="dcterms:W3CDTF">2013-09-03T12:27:26Z</dcterms:modified>
  <cp:revision>0</cp:revision>
  <dc:subject/>
  <dc:title/>
</cp:coreProperties>
</file>